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48284872"/>
        <c:axId val="62219900"/>
      </c:scatterChart>
      <c:valAx>
        <c:axId val="48284872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19900"/>
        <c:crossesAt val="0"/>
        <c:crossBetween val="midCat"/>
        <c:majorUnit val="50"/>
        <c:minorUnit val="16.6666666666667"/>
      </c:valAx>
      <c:valAx>
        <c:axId val="62219900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84872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51863872"/>
        <c:axId val="48944370"/>
      </c:scatterChart>
      <c:valAx>
        <c:axId val="51863872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44370"/>
        <c:crossesAt val="0"/>
        <c:crossBetween val="midCat"/>
      </c:valAx>
      <c:valAx>
        <c:axId val="48944370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638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4642075"/>
        <c:axId val="63093150"/>
      </c:scatterChart>
      <c:valAx>
        <c:axId val="4642075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93150"/>
        <c:crossesAt val="0"/>
        <c:crossBetween val="midCat"/>
      </c:valAx>
      <c:valAx>
        <c:axId val="63093150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20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8461788706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